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3.3" sheetId="1" state="visible" r:id="rId2"/>
  </sheets>
  <definedNames>
    <definedName function="false" hidden="false" localSheetId="0" name="_xlnm.Print_Area" vbProcedure="false">'SO3.3'!$A$1:$N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8">
  <si>
    <t xml:space="preserve">SOUPIS OCENĚNÝCH PRACÍ A DODÁVEK A JEJICH NÁKLADY</t>
  </si>
  <si>
    <t xml:space="preserve">(PODROBNÝ ROZPOČET)</t>
  </si>
  <si>
    <t xml:space="preserve">Akce:</t>
  </si>
  <si>
    <t xml:space="preserve">REKUPERACE - ZÁKLADNÍ ŠKOLA JUDr. Josefa Mareše</t>
  </si>
  <si>
    <t xml:space="preserve">SO03 ELEKTROINSTALACE</t>
  </si>
  <si>
    <t xml:space="preserve">SO03.3 OBJEKT SM3 (spojovací křídlo)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ELEKTROINSTALACE (úložný materiál, kabeláž, spínací prvky atd.) - viz výkresy č. 1 - 3</t>
  </si>
  <si>
    <t xml:space="preserve">2.</t>
  </si>
  <si>
    <t xml:space="preserve">SVÍTIDLA A PŘISLUŠENSTVÍ - viz výkres č. 2</t>
  </si>
  <si>
    <t xml:space="preserve">3.</t>
  </si>
  <si>
    <t xml:space="preserve">ROZVÁDĚČE - viz výkres č. 4</t>
  </si>
  <si>
    <t xml:space="preserve">4.</t>
  </si>
  <si>
    <t xml:space="preserve">VNĚJŠÍ OCHRANA PŘED BLESKEM - viz výkres č. 3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dtto, 500/100</t>
  </si>
  <si>
    <t xml:space="preserve">spojka uzemňovací</t>
  </si>
  <si>
    <t xml:space="preserve">nosník pro šířku žlabu 200mm</t>
  </si>
  <si>
    <t xml:space="preserve">nosník pro šířku žlabu 500mm</t>
  </si>
  <si>
    <t xml:space="preserve">elektroinstalační kanál 180x60mm, b. bílá, délka 2,0m, vč. příslušenství</t>
  </si>
  <si>
    <t xml:space="preserve">7.</t>
  </si>
  <si>
    <t xml:space="preserve">elektroinstalační lišta 20x20 mm, b. bílá, délka 2,0m</t>
  </si>
  <si>
    <t xml:space="preserve">8.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9.</t>
  </si>
  <si>
    <t xml:space="preserve">kabel B2 s1 d0-J 3x1,5, vč, ukončení a zapojení</t>
  </si>
  <si>
    <t xml:space="preserve">m</t>
  </si>
  <si>
    <t xml:space="preserve">10.</t>
  </si>
  <si>
    <t xml:space="preserve">dtto, B2 s1 d0-J 3x2,5</t>
  </si>
  <si>
    <t xml:space="preserve">11.</t>
  </si>
  <si>
    <t xml:space="preserve">dtto, B2 s1 d0-J 5x6</t>
  </si>
  <si>
    <t xml:space="preserve">12.</t>
  </si>
  <si>
    <t xml:space="preserve">dtto, B2 s1 d0-J 5x35</t>
  </si>
  <si>
    <t xml:space="preserve">13.</t>
  </si>
  <si>
    <t xml:space="preserve">vodič B2 s1 d0 10 zž., vč, ukončení a zapojení</t>
  </si>
  <si>
    <t xml:space="preserve">14.</t>
  </si>
  <si>
    <t xml:space="preserve">dtto, vodič B2 s1 d0 25 zž.</t>
  </si>
  <si>
    <t xml:space="preserve">15.</t>
  </si>
  <si>
    <t xml:space="preserve">prořez kabelů a vodičů (z položky VNITŘNÍ ROZVODY CELKEM)</t>
  </si>
  <si>
    <t xml:space="preserve">%</t>
  </si>
  <si>
    <t xml:space="preserve">16.</t>
  </si>
  <si>
    <t xml:space="preserve">podružný materiál (svorky, vruty, kotvy, hmoždínky, sádra…) - z položek č. 1 - 15</t>
  </si>
  <si>
    <t xml:space="preserve"> ELEKTROINSTALACE CELKEM</t>
  </si>
  <si>
    <t xml:space="preserve">II.SVÍTIDLA A PŘISLUŠENSTVÍ:</t>
  </si>
  <si>
    <t xml:space="preserve">17.</t>
  </si>
  <si>
    <t xml:space="preserve">demontáž a odpojen / opětovné zapojení stáv. svítidel</t>
  </si>
  <si>
    <t xml:space="preserve">18.</t>
  </si>
  <si>
    <t xml:space="preserve">prodloužení kabelových přívodů pro stáv. svítidla, vč. spojek - kabely jsou započítány do položky č.9 </t>
  </si>
  <si>
    <t xml:space="preserve">SVÍTIDLA A PŘÍSLUŠENSTVÍ CELKEM</t>
  </si>
  <si>
    <t xml:space="preserve">III.ROZVÁDĚČE:</t>
  </si>
  <si>
    <t xml:space="preserve">ROZVÁDĚČ RO 2-5 VZT: - dle výkresu č. 4 vyrobí oprávněná firma</t>
  </si>
  <si>
    <t xml:space="preserve">19.</t>
  </si>
  <si>
    <t xml:space="preserve">oceloplechová pro montáž pod omítku, vč. rámu, b. bílá, dveře s požární odolností</t>
  </si>
  <si>
    <t xml:space="preserve">rozměry: 600 x 70 x 187 mm (š x v x h), IP 30/20</t>
  </si>
  <si>
    <t xml:space="preserve">20.</t>
  </si>
  <si>
    <t xml:space="preserve">hlavní vypínač  3x80A, na DIN lištu</t>
  </si>
  <si>
    <t xml:space="preserve">21.</t>
  </si>
  <si>
    <t xml:space="preserve">přepětová ochrana typ 1+2, TN-S, 100kA (10/350 us), na DIN lištu</t>
  </si>
  <si>
    <t xml:space="preserve">22.</t>
  </si>
  <si>
    <t xml:space="preserve">jistič 1x6A, 10kA, char. C, na DIN lištu</t>
  </si>
  <si>
    <t xml:space="preserve">23.</t>
  </si>
  <si>
    <t xml:space="preserve">dtto, 1x10A, 10kA, char. C, na DIN lištu</t>
  </si>
  <si>
    <t xml:space="preserve">24.</t>
  </si>
  <si>
    <t xml:space="preserve">dtto, 3x25A, 10kA, char. C, na DIN lištu</t>
  </si>
  <si>
    <t xml:space="preserve">25.</t>
  </si>
  <si>
    <t xml:space="preserve">propojky, svorky atd.</t>
  </si>
  <si>
    <t xml:space="preserve">sada</t>
  </si>
  <si>
    <t xml:space="preserve">ROZVÁDĚČ RO 2-5 VZT:</t>
  </si>
  <si>
    <t xml:space="preserve">ROZVÁDĚČE CELKEM</t>
  </si>
  <si>
    <t xml:space="preserve">IV. VNĚJŠÍ OCHRANA PŘED BLESKEM:</t>
  </si>
  <si>
    <t xml:space="preserve">26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27.</t>
  </si>
  <si>
    <t xml:space="preserve">jímací tyč AlMgSi délky 3,0m, pr. 10/18mm, v bet. podstavci (19kg)</t>
  </si>
  <si>
    <t xml:space="preserve">28.</t>
  </si>
  <si>
    <t xml:space="preserve">betonový podstavec pro jímací tyč (19kg), vč. gumové podložky</t>
  </si>
  <si>
    <t xml:space="preserve">29.</t>
  </si>
  <si>
    <t xml:space="preserve">svorka k jímací tyči</t>
  </si>
  <si>
    <t xml:space="preserve">30.</t>
  </si>
  <si>
    <t xml:space="preserve">dtto, křížová SK</t>
  </si>
  <si>
    <t xml:space="preserve">31.</t>
  </si>
  <si>
    <t xml:space="preserve">podpěry vedení na střechu plast + beton</t>
  </si>
  <si>
    <t xml:space="preserve">VNĚJŠÍ OCHRANA PŘED BLESKEM CELKEM</t>
  </si>
  <si>
    <t xml:space="preserve">V. VEDLEJŠÍ ROZPOČTOVÉ NÁKLADY</t>
  </si>
  <si>
    <t xml:space="preserve">33.</t>
  </si>
  <si>
    <t xml:space="preserve">výchozí revize</t>
  </si>
  <si>
    <t xml:space="preserve">h</t>
  </si>
  <si>
    <t xml:space="preserve">34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35.</t>
  </si>
  <si>
    <t xml:space="preserve">ekologická likvidace odpadu (obaly, izolace kabelů atd.) (z položek materiálu I - IV)</t>
  </si>
  <si>
    <t xml:space="preserve">36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%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25" activeCellId="0" sqref="A125:IV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99"/>
    <col collapsed="false" customWidth="true" hidden="false" outlineLevel="0" max="7" min="7" style="0" width="47.28"/>
    <col collapsed="false" customWidth="true" hidden="false" outlineLevel="0" max="8" min="8" style="1" width="5.99"/>
    <col collapsed="false" customWidth="true" hidden="false" outlineLevel="0" max="10" min="10" style="2" width="9.56"/>
    <col collapsed="false" customWidth="true" hidden="false" outlineLevel="0" max="11" min="11" style="3" width="9.14"/>
    <col collapsed="false" customWidth="true" hidden="false" outlineLevel="0" max="12" min="12" style="2" width="13.28"/>
    <col collapsed="false" customWidth="true" hidden="false" outlineLevel="0" max="13" min="13" style="2" width="12.42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6</v>
      </c>
      <c r="N7" s="0" t="s">
        <v>7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8</v>
      </c>
      <c r="N8" s="13" t="s">
        <v>9</v>
      </c>
    </row>
    <row r="9" customFormat="false" ht="15.75" hidden="false" customHeight="false" outlineLevel="0" collapsed="false">
      <c r="A9" s="7" t="s">
        <v>10</v>
      </c>
      <c r="B9" s="7"/>
      <c r="C9" s="8" t="s">
        <v>11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2</v>
      </c>
      <c r="B11" s="7"/>
      <c r="C11" s="14" t="s">
        <v>13</v>
      </c>
      <c r="D11" s="7"/>
      <c r="E11" s="7"/>
      <c r="F11" s="7"/>
      <c r="G11" s="7"/>
      <c r="H11" s="9"/>
      <c r="I11" s="7"/>
      <c r="J11" s="10"/>
      <c r="K11" s="11"/>
      <c r="L11" s="10" t="s">
        <v>14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5</v>
      </c>
      <c r="B13" s="1"/>
      <c r="C13" s="15" t="s">
        <v>16</v>
      </c>
      <c r="D13" s="15"/>
      <c r="E13" s="15"/>
      <c r="F13" s="15"/>
      <c r="G13" s="15"/>
      <c r="H13" s="1" t="s">
        <v>17</v>
      </c>
      <c r="I13" s="1" t="s">
        <v>18</v>
      </c>
      <c r="J13" s="16" t="s">
        <v>19</v>
      </c>
      <c r="K13" s="16"/>
      <c r="L13" s="17" t="s">
        <v>20</v>
      </c>
      <c r="M13" s="17"/>
      <c r="N13" s="1" t="s">
        <v>21</v>
      </c>
    </row>
    <row r="14" customFormat="false" ht="12.75" hidden="false" customHeight="false" outlineLevel="0" collapsed="false">
      <c r="J14" s="18" t="s">
        <v>22</v>
      </c>
      <c r="K14" s="19" t="s">
        <v>23</v>
      </c>
      <c r="L14" s="20" t="s">
        <v>22</v>
      </c>
      <c r="M14" s="20" t="s">
        <v>23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4</v>
      </c>
      <c r="D16" s="21"/>
      <c r="E16" s="21"/>
      <c r="F16" s="21"/>
      <c r="G16" s="0" t="s">
        <v>25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6</v>
      </c>
      <c r="C18" s="24" t="s">
        <v>27</v>
      </c>
      <c r="D18" s="24"/>
      <c r="E18" s="24"/>
      <c r="F18" s="24"/>
      <c r="H18" s="25"/>
      <c r="J18" s="26"/>
      <c r="K18" s="27"/>
      <c r="L18" s="26" t="n">
        <f aca="false">SUM(L83)</f>
        <v>147136.53</v>
      </c>
      <c r="M18" s="26" t="n">
        <f aca="false">SUM(M83)</f>
        <v>46294</v>
      </c>
      <c r="N18" s="28" t="n">
        <f aca="false">SUM(L18:M18)</f>
        <v>193430.53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29</v>
      </c>
      <c r="D20" s="24"/>
      <c r="E20" s="24"/>
      <c r="F20" s="24"/>
      <c r="J20" s="26"/>
      <c r="K20" s="27"/>
      <c r="L20" s="26" t="n">
        <f aca="false">SUM(L91)</f>
        <v>4500</v>
      </c>
      <c r="M20" s="26" t="n">
        <f aca="false">SUM(M91)</f>
        <v>9000</v>
      </c>
      <c r="N20" s="28" t="n">
        <f aca="false">SUM(L20:M20)</f>
        <v>1350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30</v>
      </c>
      <c r="C22" s="24" t="s">
        <v>31</v>
      </c>
      <c r="D22" s="24"/>
      <c r="E22" s="24"/>
      <c r="F22" s="24"/>
      <c r="H22" s="30"/>
      <c r="J22" s="26"/>
      <c r="K22" s="27"/>
      <c r="L22" s="26" t="n">
        <f aca="false">SUM(L109)</f>
        <v>24899</v>
      </c>
      <c r="M22" s="26" t="n">
        <f aca="false">SUM(M109)</f>
        <v>9021</v>
      </c>
      <c r="N22" s="28" t="n">
        <f aca="false">SUM(L22:M22)</f>
        <v>33920</v>
      </c>
    </row>
    <row r="23" s="23" customFormat="true" ht="12.75" hidden="false" customHeight="false" outlineLevel="0" collapsed="false">
      <c r="C23" s="24"/>
      <c r="D23" s="24"/>
      <c r="E23" s="24"/>
      <c r="F23" s="24"/>
      <c r="H23" s="30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32</v>
      </c>
      <c r="C24" s="31" t="s">
        <v>33</v>
      </c>
      <c r="D24" s="31"/>
      <c r="E24" s="31"/>
      <c r="F24" s="31"/>
      <c r="H24" s="25"/>
      <c r="J24" s="26"/>
      <c r="K24" s="27"/>
      <c r="L24" s="26" t="n">
        <f aca="false">SUM(L121)</f>
        <v>6136</v>
      </c>
      <c r="M24" s="32" t="n">
        <f aca="false">SUM(M121)</f>
        <v>3309</v>
      </c>
      <c r="N24" s="28" t="n">
        <f aca="false">SUM(L24:M24)</f>
        <v>9445</v>
      </c>
    </row>
    <row r="25" s="23" customFormat="true" ht="12.75" hidden="false" customHeight="false" outlineLevel="0" collapsed="false">
      <c r="C25" s="31"/>
      <c r="D25" s="31"/>
      <c r="E25" s="31"/>
      <c r="F25" s="31"/>
      <c r="H25" s="25"/>
      <c r="J25" s="26"/>
      <c r="K25" s="27"/>
      <c r="L25" s="32"/>
      <c r="M25" s="32"/>
      <c r="N25" s="28"/>
    </row>
    <row r="26" s="23" customFormat="true" ht="12.75" hidden="false" customHeight="false" outlineLevel="0" collapsed="false">
      <c r="A26" s="23" t="s">
        <v>34</v>
      </c>
      <c r="C26" s="31" t="s">
        <v>35</v>
      </c>
      <c r="D26" s="31"/>
      <c r="E26" s="31"/>
      <c r="F26" s="31"/>
      <c r="H26" s="25"/>
      <c r="J26" s="26"/>
      <c r="K26" s="27"/>
      <c r="L26" s="32"/>
      <c r="M26" s="32" t="n">
        <f aca="false">SUM(M130)</f>
        <v>17634.0212</v>
      </c>
      <c r="N26" s="28" t="n">
        <f aca="false">SUM(M26)</f>
        <v>17634.0212</v>
      </c>
    </row>
    <row r="27" s="23" customFormat="true" ht="12.75" hidden="false" customHeight="false" outlineLevel="0" collapsed="false">
      <c r="C27" s="31"/>
      <c r="D27" s="31"/>
      <c r="E27" s="31"/>
      <c r="F27" s="31"/>
      <c r="H27" s="25"/>
      <c r="J27" s="26"/>
      <c r="K27" s="27"/>
      <c r="L27" s="32"/>
      <c r="M27" s="32"/>
      <c r="N27" s="28"/>
    </row>
    <row r="28" s="23" customFormat="true" ht="12.75" hidden="false" customHeight="false" outlineLevel="0" collapsed="false">
      <c r="A28" s="23" t="s">
        <v>36</v>
      </c>
      <c r="C28" s="31" t="s">
        <v>37</v>
      </c>
      <c r="D28" s="31"/>
      <c r="E28" s="31"/>
      <c r="F28" s="31"/>
      <c r="H28" s="25"/>
      <c r="J28" s="26"/>
      <c r="K28" s="27"/>
      <c r="L28" s="32"/>
      <c r="M28" s="32" t="n">
        <f aca="false">SUM(M138)</f>
        <v>10403.4306</v>
      </c>
      <c r="N28" s="28" t="n">
        <f aca="false">SUM(M28)</f>
        <v>10403.4306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3" t="s">
        <v>38</v>
      </c>
      <c r="B30" s="33"/>
      <c r="C30" s="33"/>
      <c r="D30" s="33"/>
      <c r="E30" s="33"/>
      <c r="F30" s="33"/>
      <c r="G30" s="33"/>
      <c r="H30" s="34"/>
      <c r="I30" s="35"/>
      <c r="J30" s="36"/>
      <c r="K30" s="35"/>
      <c r="L30" s="37"/>
      <c r="M30" s="37"/>
      <c r="N30" s="38" t="n">
        <f aca="false">SUM(N17:N29)</f>
        <v>278332.9818</v>
      </c>
    </row>
    <row r="31" customFormat="false" ht="15.75" hidden="false" customHeight="false" outlineLevel="0" collapsed="false">
      <c r="A31" s="39" t="s">
        <v>39</v>
      </c>
      <c r="B31" s="39"/>
      <c r="C31" s="40" t="n">
        <v>0.21</v>
      </c>
      <c r="D31" s="40"/>
      <c r="E31" s="40"/>
      <c r="F31" s="40"/>
      <c r="G31" s="39"/>
      <c r="H31" s="41"/>
      <c r="I31" s="42"/>
      <c r="J31" s="43"/>
      <c r="K31" s="42"/>
      <c r="L31" s="44"/>
      <c r="M31" s="44"/>
      <c r="N31" s="44" t="n">
        <f aca="false">1.21*N30</f>
        <v>336782.907978</v>
      </c>
    </row>
    <row r="32" customFormat="false" ht="15.75" hidden="false" customHeight="false" outlineLevel="0" collapsed="false">
      <c r="A32" s="39"/>
      <c r="B32" s="39"/>
      <c r="C32" s="45"/>
      <c r="D32" s="45"/>
      <c r="E32" s="45"/>
      <c r="F32" s="45"/>
      <c r="G32" s="39"/>
      <c r="H32" s="41"/>
      <c r="I32" s="42"/>
      <c r="J32" s="43"/>
      <c r="K32" s="42"/>
      <c r="L32" s="44"/>
      <c r="M32" s="44"/>
      <c r="N32" s="44"/>
    </row>
    <row r="33" customFormat="false" ht="12.75" hidden="false" customHeight="false" outlineLevel="0" collapsed="false">
      <c r="C33" s="46" t="s">
        <v>40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1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2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3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4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5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6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7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8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9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50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1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2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53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54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55</v>
      </c>
      <c r="J48" s="18"/>
      <c r="K48" s="19"/>
      <c r="L48" s="20"/>
      <c r="M48" s="20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/>
      <c r="I49" s="42"/>
      <c r="J49" s="43"/>
      <c r="K49" s="42"/>
      <c r="L49" s="44"/>
      <c r="M49" s="44"/>
      <c r="N49" s="44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41"/>
      <c r="I50" s="42"/>
      <c r="J50" s="43"/>
      <c r="K50" s="42"/>
      <c r="L50" s="44"/>
      <c r="M50" s="44"/>
      <c r="N50" s="44"/>
    </row>
    <row r="51" customFormat="false" ht="12.75" hidden="false" customHeight="false" outlineLevel="0" collapsed="false">
      <c r="A51" s="1" t="s">
        <v>15</v>
      </c>
      <c r="B51" s="1"/>
      <c r="C51" s="15" t="s">
        <v>16</v>
      </c>
      <c r="D51" s="15"/>
      <c r="E51" s="15"/>
      <c r="F51" s="15"/>
      <c r="G51" s="15"/>
      <c r="H51" s="1" t="s">
        <v>17</v>
      </c>
      <c r="I51" s="1" t="s">
        <v>18</v>
      </c>
      <c r="J51" s="16" t="s">
        <v>19</v>
      </c>
      <c r="K51" s="16"/>
      <c r="L51" s="17" t="s">
        <v>20</v>
      </c>
      <c r="M51" s="17"/>
      <c r="N51" s="1" t="s">
        <v>21</v>
      </c>
    </row>
    <row r="52" customFormat="false" ht="12.75" hidden="false" customHeight="false" outlineLevel="0" collapsed="false">
      <c r="J52" s="18" t="s">
        <v>22</v>
      </c>
      <c r="K52" s="19" t="s">
        <v>23</v>
      </c>
      <c r="L52" s="20" t="s">
        <v>22</v>
      </c>
      <c r="M52" s="20" t="s">
        <v>23</v>
      </c>
    </row>
    <row r="53" s="48" customFormat="true" ht="15.75" hidden="false" customHeight="false" outlineLevel="0" collapsed="false">
      <c r="A53" s="47" t="s">
        <v>56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7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6</v>
      </c>
      <c r="C57" s="55" t="s">
        <v>58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2.75" hidden="false" customHeight="false" outlineLevel="0" collapsed="false">
      <c r="C58" s="55" t="s">
        <v>59</v>
      </c>
      <c r="D58" s="55"/>
      <c r="E58" s="56"/>
      <c r="F58" s="56"/>
      <c r="H58" s="25" t="s">
        <v>60</v>
      </c>
      <c r="I58" s="57" t="n">
        <v>18</v>
      </c>
      <c r="J58" s="57" t="n">
        <v>420</v>
      </c>
      <c r="K58" s="57" t="n">
        <v>280</v>
      </c>
      <c r="L58" s="57" t="n">
        <f aca="false">(I58*J58)</f>
        <v>7560</v>
      </c>
      <c r="M58" s="57" t="n">
        <f aca="false">(I58*K58)</f>
        <v>5040</v>
      </c>
    </row>
    <row r="59" customFormat="false" ht="12.75" hidden="false" customHeight="false" outlineLevel="0" collapsed="false">
      <c r="A59" s="0" t="s">
        <v>28</v>
      </c>
      <c r="C59" s="55" t="s">
        <v>61</v>
      </c>
      <c r="D59" s="55"/>
      <c r="E59" s="56"/>
      <c r="F59" s="56"/>
      <c r="H59" s="25" t="s">
        <v>60</v>
      </c>
      <c r="I59" s="57" t="n">
        <v>30</v>
      </c>
      <c r="J59" s="57" t="n">
        <v>740</v>
      </c>
      <c r="K59" s="57" t="n">
        <v>280</v>
      </c>
      <c r="L59" s="57" t="n">
        <f aca="false">(I59*J59)</f>
        <v>22200</v>
      </c>
      <c r="M59" s="57" t="n">
        <f aca="false">(I59*K59)</f>
        <v>8400</v>
      </c>
    </row>
    <row r="60" customFormat="false" ht="12.75" hidden="false" customHeight="false" outlineLevel="0" collapsed="false">
      <c r="A60" s="0" t="s">
        <v>30</v>
      </c>
      <c r="C60" s="55" t="s">
        <v>62</v>
      </c>
      <c r="D60" s="55"/>
      <c r="E60" s="56"/>
      <c r="F60" s="56"/>
      <c r="H60" s="25" t="s">
        <v>60</v>
      </c>
      <c r="I60" s="57" t="n">
        <v>52</v>
      </c>
      <c r="J60" s="57" t="n">
        <v>18</v>
      </c>
      <c r="K60" s="57" t="n">
        <v>6</v>
      </c>
      <c r="L60" s="57" t="n">
        <f aca="false">(I60*J60)</f>
        <v>936</v>
      </c>
      <c r="M60" s="57" t="n">
        <f aca="false">(I60*K60)</f>
        <v>312</v>
      </c>
    </row>
    <row r="61" customFormat="false" ht="12.75" hidden="false" customHeight="false" outlineLevel="0" collapsed="false">
      <c r="A61" s="0" t="s">
        <v>32</v>
      </c>
      <c r="C61" s="55" t="s">
        <v>63</v>
      </c>
      <c r="D61" s="55"/>
      <c r="E61" s="56"/>
      <c r="F61" s="56"/>
      <c r="H61" s="25" t="s">
        <v>60</v>
      </c>
      <c r="I61" s="57" t="n">
        <v>54</v>
      </c>
      <c r="J61" s="57" t="n">
        <v>180</v>
      </c>
      <c r="K61" s="57" t="n">
        <v>53</v>
      </c>
      <c r="L61" s="57" t="n">
        <f aca="false">(I61*J61)</f>
        <v>9720</v>
      </c>
      <c r="M61" s="57" t="n">
        <f aca="false">(I61*K61)</f>
        <v>2862</v>
      </c>
    </row>
    <row r="62" customFormat="false" ht="12.75" hidden="false" customHeight="false" outlineLevel="0" collapsed="false">
      <c r="A62" s="0" t="s">
        <v>34</v>
      </c>
      <c r="C62" s="55" t="s">
        <v>64</v>
      </c>
      <c r="D62" s="55"/>
      <c r="E62" s="56"/>
      <c r="F62" s="56"/>
      <c r="H62" s="25" t="s">
        <v>60</v>
      </c>
      <c r="I62" s="57" t="n">
        <v>90</v>
      </c>
      <c r="J62" s="57" t="n">
        <v>280</v>
      </c>
      <c r="K62" s="57" t="n">
        <v>53</v>
      </c>
      <c r="L62" s="57" t="n">
        <f aca="false">(I62*J62)</f>
        <v>25200</v>
      </c>
      <c r="M62" s="57" t="n">
        <f aca="false">(I62*K62)</f>
        <v>4770</v>
      </c>
    </row>
    <row r="63" customFormat="false" ht="12.75" hidden="false" customHeight="false" outlineLevel="0" collapsed="false">
      <c r="A63" s="0" t="s">
        <v>36</v>
      </c>
      <c r="C63" s="59" t="s">
        <v>65</v>
      </c>
      <c r="D63" s="55"/>
      <c r="E63" s="56"/>
      <c r="F63" s="56"/>
      <c r="H63" s="25" t="s">
        <v>60</v>
      </c>
      <c r="I63" s="57" t="n">
        <v>10</v>
      </c>
      <c r="J63" s="57" t="n">
        <v>456</v>
      </c>
      <c r="K63" s="57" t="n">
        <v>150</v>
      </c>
      <c r="L63" s="57" t="n">
        <f aca="false">(I63*J63)</f>
        <v>4560</v>
      </c>
      <c r="M63" s="57" t="n">
        <f aca="false">(I63*K63)</f>
        <v>1500</v>
      </c>
    </row>
    <row r="64" customFormat="false" ht="12.75" hidden="false" customHeight="false" outlineLevel="0" collapsed="false">
      <c r="A64" s="0" t="s">
        <v>66</v>
      </c>
      <c r="C64" s="59" t="s">
        <v>67</v>
      </c>
      <c r="D64" s="55"/>
      <c r="E64" s="56"/>
      <c r="F64" s="56"/>
      <c r="H64" s="25" t="s">
        <v>60</v>
      </c>
      <c r="I64" s="57" t="n">
        <v>15</v>
      </c>
      <c r="J64" s="57" t="n">
        <v>29</v>
      </c>
      <c r="K64" s="57" t="n">
        <v>82</v>
      </c>
      <c r="L64" s="57" t="n">
        <f aca="false">(I64*J64)</f>
        <v>435</v>
      </c>
      <c r="M64" s="57" t="n">
        <f aca="false">(I64*K64)</f>
        <v>1230</v>
      </c>
    </row>
    <row r="65" customFormat="false" ht="12.75" hidden="false" customHeight="false" outlineLevel="0" collapsed="false">
      <c r="A65" s="0" t="s">
        <v>68</v>
      </c>
      <c r="C65" s="59" t="s">
        <v>69</v>
      </c>
      <c r="D65" s="55"/>
      <c r="E65" s="56"/>
      <c r="F65" s="56"/>
      <c r="H65" s="25" t="s">
        <v>60</v>
      </c>
      <c r="I65" s="57" t="n">
        <v>15</v>
      </c>
      <c r="J65" s="57" t="n">
        <v>42</v>
      </c>
      <c r="K65" s="57" t="n">
        <v>82</v>
      </c>
      <c r="L65" s="57" t="n">
        <f aca="false">(I65*J65)</f>
        <v>630</v>
      </c>
      <c r="M65" s="57" t="n">
        <f aca="false">(I65*K65)</f>
        <v>1230</v>
      </c>
    </row>
    <row r="66" customFormat="false" ht="12.75" hidden="false" customHeight="false" outlineLevel="0" collapsed="false">
      <c r="A66" s="60" t="s">
        <v>70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28" t="n">
        <f aca="false">SUM(L57:L65)</f>
        <v>71241</v>
      </c>
      <c r="M66" s="28" t="n">
        <f aca="false">SUM(M57:M65)</f>
        <v>25344</v>
      </c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C68" s="62"/>
      <c r="D68" s="62"/>
      <c r="E68" s="62"/>
      <c r="F68" s="62"/>
      <c r="G68" s="62"/>
      <c r="I68" s="3"/>
    </row>
    <row r="69" customFormat="false" ht="12.75" hidden="false" customHeight="false" outlineLevel="0" collapsed="false">
      <c r="A69" s="53" t="s">
        <v>71</v>
      </c>
      <c r="B69" s="53"/>
      <c r="C69" s="53"/>
      <c r="D69" s="53"/>
      <c r="E69" s="53"/>
      <c r="F69" s="53"/>
      <c r="G69" s="53"/>
      <c r="N69" s="28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I70" s="3"/>
      <c r="N70" s="28"/>
    </row>
    <row r="71" customFormat="false" ht="12.75" hidden="false" customHeight="false" outlineLevel="0" collapsed="false">
      <c r="A71" s="55" t="s">
        <v>72</v>
      </c>
      <c r="C71" s="55" t="s">
        <v>73</v>
      </c>
      <c r="D71" s="55"/>
      <c r="E71" s="55"/>
      <c r="F71" s="55"/>
      <c r="H71" s="63" t="s">
        <v>74</v>
      </c>
      <c r="I71" s="64" t="n">
        <v>200</v>
      </c>
      <c r="J71" s="64" t="n">
        <v>23</v>
      </c>
      <c r="K71" s="64" t="n">
        <v>23</v>
      </c>
      <c r="L71" s="57" t="n">
        <f aca="false">(I71*J71)</f>
        <v>4600</v>
      </c>
      <c r="M71" s="57" t="n">
        <f aca="false">(I71*K71)</f>
        <v>4600</v>
      </c>
      <c r="N71" s="28"/>
    </row>
    <row r="72" customFormat="false" ht="12.75" hidden="false" customHeight="false" outlineLevel="0" collapsed="false">
      <c r="A72" s="55" t="s">
        <v>75</v>
      </c>
      <c r="C72" s="55" t="s">
        <v>76</v>
      </c>
      <c r="D72" s="55"/>
      <c r="E72" s="55"/>
      <c r="F72" s="55"/>
      <c r="H72" s="63" t="s">
        <v>74</v>
      </c>
      <c r="I72" s="64" t="n">
        <v>180</v>
      </c>
      <c r="J72" s="64" t="n">
        <v>30</v>
      </c>
      <c r="K72" s="64" t="n">
        <v>23</v>
      </c>
      <c r="L72" s="57" t="n">
        <f aca="false">(I72*J72)</f>
        <v>5400</v>
      </c>
      <c r="M72" s="57" t="n">
        <f aca="false">(I72*K72)</f>
        <v>4140</v>
      </c>
      <c r="N72" s="28"/>
    </row>
    <row r="73" customFormat="false" ht="12.75" hidden="false" customHeight="false" outlineLevel="0" collapsed="false">
      <c r="A73" s="55" t="s">
        <v>77</v>
      </c>
      <c r="C73" s="55" t="s">
        <v>78</v>
      </c>
      <c r="D73" s="55"/>
      <c r="E73" s="55"/>
      <c r="F73" s="55"/>
      <c r="H73" s="63" t="s">
        <v>74</v>
      </c>
      <c r="I73" s="64" t="n">
        <v>30</v>
      </c>
      <c r="J73" s="64" t="n">
        <v>89</v>
      </c>
      <c r="K73" s="64" t="n">
        <v>91</v>
      </c>
      <c r="L73" s="57" t="n">
        <f aca="false">(I73*J73)</f>
        <v>2670</v>
      </c>
      <c r="M73" s="57" t="n">
        <f aca="false">(I73*K73)</f>
        <v>2730</v>
      </c>
      <c r="N73" s="28"/>
    </row>
    <row r="74" customFormat="false" ht="12.75" hidden="false" customHeight="false" outlineLevel="0" collapsed="false">
      <c r="A74" s="55" t="s">
        <v>79</v>
      </c>
      <c r="C74" s="55" t="s">
        <v>80</v>
      </c>
      <c r="D74" s="55"/>
      <c r="E74" s="55"/>
      <c r="F74" s="55"/>
      <c r="H74" s="63" t="s">
        <v>74</v>
      </c>
      <c r="I74" s="64" t="n">
        <v>80</v>
      </c>
      <c r="J74" s="64" t="n">
        <v>520</v>
      </c>
      <c r="K74" s="64" t="n">
        <v>91</v>
      </c>
      <c r="L74" s="57" t="n">
        <f aca="false">(I74*J74)</f>
        <v>41600</v>
      </c>
      <c r="M74" s="57" t="n">
        <f aca="false">(I74*K74)</f>
        <v>7280</v>
      </c>
      <c r="N74" s="28"/>
    </row>
    <row r="75" customFormat="false" ht="12.75" hidden="false" customHeight="false" outlineLevel="0" collapsed="false">
      <c r="A75" s="55" t="s">
        <v>81</v>
      </c>
      <c r="C75" s="55" t="s">
        <v>82</v>
      </c>
      <c r="D75" s="55"/>
      <c r="E75" s="55"/>
      <c r="F75" s="55"/>
      <c r="H75" s="63" t="s">
        <v>74</v>
      </c>
      <c r="I75" s="64" t="n">
        <v>30</v>
      </c>
      <c r="J75" s="64" t="n">
        <v>75</v>
      </c>
      <c r="K75" s="64" t="n">
        <v>12</v>
      </c>
      <c r="L75" s="57" t="n">
        <f aca="false">(I75*J75)</f>
        <v>2250</v>
      </c>
      <c r="M75" s="57" t="n">
        <f aca="false">(I75*K75)</f>
        <v>360</v>
      </c>
      <c r="N75" s="28"/>
    </row>
    <row r="76" customFormat="false" ht="12.75" hidden="false" customHeight="false" outlineLevel="0" collapsed="false">
      <c r="A76" s="55" t="s">
        <v>83</v>
      </c>
      <c r="C76" s="55" t="s">
        <v>84</v>
      </c>
      <c r="D76" s="55"/>
      <c r="E76" s="55"/>
      <c r="F76" s="55"/>
      <c r="H76" s="63" t="s">
        <v>74</v>
      </c>
      <c r="I76" s="64" t="n">
        <v>80</v>
      </c>
      <c r="J76" s="64" t="n">
        <v>146</v>
      </c>
      <c r="K76" s="64" t="n">
        <v>23</v>
      </c>
      <c r="L76" s="57" t="n">
        <f aca="false">(I76*J76)</f>
        <v>11680</v>
      </c>
      <c r="M76" s="57" t="n">
        <f aca="false">(I76*K76)</f>
        <v>1840</v>
      </c>
    </row>
    <row r="77" customFormat="false" ht="12.75" hidden="false" customHeight="false" outlineLevel="0" collapsed="false">
      <c r="A77" s="60" t="s">
        <v>71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28" t="n">
        <f aca="false">SUM(L71:L76)</f>
        <v>68200</v>
      </c>
      <c r="M77" s="28" t="n">
        <f aca="false">SUM(M71:M76)</f>
        <v>20950</v>
      </c>
      <c r="N77" s="28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28"/>
      <c r="M78" s="28"/>
      <c r="N78" s="28"/>
    </row>
    <row r="79" customFormat="false" ht="12.75" hidden="false" customHeight="false" outlineLevel="0" collapsed="false">
      <c r="A79" s="29" t="s">
        <v>85</v>
      </c>
      <c r="C79" s="29" t="s">
        <v>86</v>
      </c>
      <c r="D79" s="61"/>
      <c r="E79" s="61"/>
      <c r="F79" s="61"/>
      <c r="G79" s="61"/>
      <c r="H79" s="25" t="s">
        <v>87</v>
      </c>
      <c r="I79" s="65" t="n">
        <v>5</v>
      </c>
      <c r="J79" s="61"/>
      <c r="K79" s="61"/>
      <c r="L79" s="28" t="n">
        <f aca="false">L77*0.05</f>
        <v>3410</v>
      </c>
      <c r="M79" s="28"/>
      <c r="N79" s="28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28"/>
      <c r="M80" s="28"/>
      <c r="N80" s="28"/>
    </row>
    <row r="81" customFormat="false" ht="12.75" hidden="false" customHeight="false" outlineLevel="0" collapsed="false">
      <c r="A81" s="0" t="s">
        <v>88</v>
      </c>
      <c r="C81" s="66" t="s">
        <v>89</v>
      </c>
      <c r="D81" s="67"/>
      <c r="E81" s="66"/>
      <c r="F81" s="67"/>
      <c r="H81" s="1" t="s">
        <v>87</v>
      </c>
      <c r="I81" s="68" t="n">
        <v>3</v>
      </c>
      <c r="J81" s="69"/>
      <c r="K81" s="69"/>
      <c r="L81" s="2" t="n">
        <f aca="false">SUM(L79,L77,L66)*0.03</f>
        <v>4285.53</v>
      </c>
      <c r="N81" s="28"/>
    </row>
    <row r="82" customFormat="false" ht="12.6" hidden="false" customHeight="true" outlineLevel="0" collapsed="false">
      <c r="A82" s="29"/>
      <c r="C82" s="62"/>
      <c r="D82" s="62"/>
      <c r="E82" s="62"/>
      <c r="F82" s="62"/>
      <c r="G82" s="62"/>
      <c r="H82" s="70"/>
      <c r="I82" s="3"/>
      <c r="N82" s="23"/>
    </row>
    <row r="83" customFormat="false" ht="15.75" hidden="false" customHeight="false" outlineLevel="0" collapsed="false">
      <c r="A83" s="33" t="s">
        <v>90</v>
      </c>
      <c r="B83" s="33"/>
      <c r="C83" s="33"/>
      <c r="D83" s="33"/>
      <c r="E83" s="33"/>
      <c r="F83" s="33"/>
      <c r="G83" s="33"/>
      <c r="H83" s="34"/>
      <c r="I83" s="35"/>
      <c r="J83" s="36"/>
      <c r="K83" s="35"/>
      <c r="L83" s="37" t="n">
        <f aca="false">SUM(L81,L79,L77,L66)</f>
        <v>147136.53</v>
      </c>
      <c r="M83" s="37" t="n">
        <f aca="false">SUM(M77,M66)</f>
        <v>46294</v>
      </c>
      <c r="N83" s="71" t="n">
        <f aca="false">SUM(L83:M83)</f>
        <v>193430.53</v>
      </c>
    </row>
    <row r="84" customFormat="false" ht="12.75" hidden="false" customHeight="false" outlineLevel="0" collapsed="false">
      <c r="A84" s="29"/>
      <c r="C84" s="62"/>
      <c r="D84" s="62"/>
      <c r="E84" s="62"/>
      <c r="F84" s="62"/>
      <c r="G84" s="62"/>
      <c r="H84" s="70"/>
      <c r="I84" s="3"/>
      <c r="N84" s="23"/>
    </row>
    <row r="85" customFormat="false" ht="12.75" hidden="false" customHeight="false" outlineLevel="0" collapsed="false">
      <c r="J85" s="18"/>
      <c r="K85" s="19"/>
      <c r="L85" s="20"/>
      <c r="M85" s="20"/>
    </row>
    <row r="86" customFormat="false" ht="15.75" hidden="false" customHeight="false" outlineLevel="0" collapsed="false">
      <c r="A86" s="39" t="s">
        <v>91</v>
      </c>
      <c r="B86" s="39"/>
      <c r="C86" s="39"/>
      <c r="D86" s="39"/>
      <c r="E86" s="39"/>
    </row>
    <row r="87" customFormat="false" ht="15.75" hidden="false" customHeight="false" outlineLevel="0" collapsed="false">
      <c r="A87" s="72"/>
      <c r="B87" s="72"/>
      <c r="C87" s="72"/>
      <c r="D87" s="72"/>
      <c r="E87" s="72"/>
    </row>
    <row r="88" customFormat="false" ht="12" hidden="false" customHeight="true" outlineLevel="0" collapsed="false">
      <c r="A88" s="0" t="s">
        <v>92</v>
      </c>
      <c r="C88" s="55" t="s">
        <v>93</v>
      </c>
      <c r="D88" s="55"/>
      <c r="E88" s="55"/>
      <c r="F88" s="55"/>
      <c r="H88" s="1" t="s">
        <v>60</v>
      </c>
      <c r="I88" s="64" t="n">
        <v>18</v>
      </c>
      <c r="J88" s="3" t="n">
        <v>100</v>
      </c>
      <c r="K88" s="3" t="n">
        <v>350</v>
      </c>
      <c r="L88" s="57" t="n">
        <f aca="false">(I88*J88)</f>
        <v>1800</v>
      </c>
      <c r="M88" s="57" t="n">
        <f aca="false">(I88*K88)</f>
        <v>6300</v>
      </c>
      <c r="Q88" s="57"/>
    </row>
    <row r="89" customFormat="false" ht="12" hidden="false" customHeight="true" outlineLevel="0" collapsed="false">
      <c r="A89" s="0" t="s">
        <v>94</v>
      </c>
      <c r="C89" s="55" t="s">
        <v>95</v>
      </c>
      <c r="D89" s="55"/>
      <c r="E89" s="55"/>
      <c r="F89" s="55"/>
      <c r="H89" s="1" t="s">
        <v>60</v>
      </c>
      <c r="I89" s="64" t="n">
        <v>18</v>
      </c>
      <c r="J89" s="3" t="n">
        <v>150</v>
      </c>
      <c r="K89" s="3" t="n">
        <v>150</v>
      </c>
      <c r="L89" s="57" t="n">
        <f aca="false">(I89*J89)</f>
        <v>2700</v>
      </c>
      <c r="M89" s="57" t="n">
        <f aca="false">(I89*K89)</f>
        <v>2700</v>
      </c>
      <c r="Q89" s="57"/>
    </row>
    <row r="90" customFormat="false" ht="12.75" hidden="false" customHeight="false" outlineLevel="0" collapsed="false">
      <c r="C90" s="62"/>
      <c r="D90" s="62"/>
      <c r="E90" s="62"/>
      <c r="F90" s="62"/>
      <c r="G90" s="62"/>
      <c r="I90" s="3"/>
    </row>
    <row r="91" customFormat="false" ht="15.75" hidden="false" customHeight="false" outlineLevel="0" collapsed="false">
      <c r="A91" s="33" t="s">
        <v>96</v>
      </c>
      <c r="B91" s="33"/>
      <c r="C91" s="33"/>
      <c r="D91" s="33"/>
      <c r="E91" s="33"/>
      <c r="F91" s="33"/>
      <c r="G91" s="33"/>
      <c r="H91" s="34"/>
      <c r="I91" s="35"/>
      <c r="J91" s="36"/>
      <c r="K91" s="35"/>
      <c r="L91" s="37" t="n">
        <f aca="false">SUM(L88:L90)</f>
        <v>4500</v>
      </c>
      <c r="M91" s="37" t="n">
        <f aca="false">SUM(M88:M90)</f>
        <v>9000</v>
      </c>
      <c r="N91" s="71" t="n">
        <f aca="false">SUM(L91:M91)</f>
        <v>13500</v>
      </c>
    </row>
    <row r="92" customFormat="false" ht="12.75" hidden="false" customHeight="false" outlineLevel="0" collapsed="false">
      <c r="C92" s="73"/>
      <c r="D92" s="73"/>
      <c r="E92" s="73"/>
      <c r="F92" s="73"/>
      <c r="G92" s="73"/>
      <c r="I92" s="3"/>
    </row>
    <row r="93" customFormat="false" ht="12.75" hidden="false" customHeight="false" outlineLevel="0" collapsed="false">
      <c r="A93" s="1" t="s">
        <v>15</v>
      </c>
      <c r="B93" s="1"/>
      <c r="C93" s="15" t="s">
        <v>16</v>
      </c>
      <c r="D93" s="15"/>
      <c r="E93" s="15"/>
      <c r="F93" s="15"/>
      <c r="G93" s="15"/>
      <c r="H93" s="1" t="s">
        <v>17</v>
      </c>
      <c r="I93" s="1" t="s">
        <v>18</v>
      </c>
      <c r="J93" s="16" t="s">
        <v>19</v>
      </c>
      <c r="K93" s="16"/>
      <c r="L93" s="17" t="s">
        <v>20</v>
      </c>
      <c r="M93" s="17"/>
      <c r="N93" s="1" t="s">
        <v>21</v>
      </c>
    </row>
    <row r="94" customFormat="false" ht="12.75" hidden="false" customHeight="false" outlineLevel="0" collapsed="false">
      <c r="J94" s="18" t="s">
        <v>22</v>
      </c>
      <c r="K94" s="19" t="s">
        <v>23</v>
      </c>
      <c r="L94" s="20" t="s">
        <v>22</v>
      </c>
      <c r="M94" s="20" t="s">
        <v>23</v>
      </c>
    </row>
    <row r="95" customFormat="false" ht="12.75" hidden="false" customHeight="false" outlineLevel="0" collapsed="false">
      <c r="C95" s="73"/>
      <c r="D95" s="73"/>
      <c r="E95" s="73"/>
      <c r="F95" s="73"/>
      <c r="G95" s="73"/>
      <c r="I95" s="3"/>
    </row>
    <row r="96" customFormat="false" ht="15.75" hidden="false" customHeight="false" outlineLevel="0" collapsed="false">
      <c r="A96" s="39" t="s">
        <v>97</v>
      </c>
      <c r="B96" s="39"/>
      <c r="C96" s="39"/>
      <c r="D96" s="39"/>
      <c r="E96" s="39"/>
    </row>
    <row r="97" customFormat="false" ht="12.75" hidden="false" customHeight="false" outlineLevel="0" collapsed="false">
      <c r="A97" s="74"/>
      <c r="C97" s="75"/>
      <c r="D97" s="76"/>
      <c r="E97" s="76"/>
      <c r="F97" s="76"/>
      <c r="G97" s="1"/>
      <c r="I97" s="51"/>
      <c r="L97" s="68"/>
      <c r="M97" s="77"/>
      <c r="N97" s="28"/>
    </row>
    <row r="98" customFormat="false" ht="12.75" hidden="false" customHeight="false" outlineLevel="0" collapsed="false">
      <c r="A98" s="75"/>
      <c r="C98" s="78" t="s">
        <v>98</v>
      </c>
      <c r="D98" s="76"/>
      <c r="E98" s="76"/>
      <c r="F98" s="76"/>
      <c r="G98" s="1"/>
      <c r="I98" s="3"/>
      <c r="L98" s="57"/>
      <c r="M98" s="57"/>
      <c r="N98" s="28"/>
    </row>
    <row r="99" customFormat="false" ht="12.75" hidden="false" customHeight="false" outlineLevel="0" collapsed="false">
      <c r="A99" s="74" t="s">
        <v>99</v>
      </c>
      <c r="C99" s="75" t="s">
        <v>100</v>
      </c>
      <c r="D99" s="76"/>
      <c r="E99" s="76"/>
      <c r="F99" s="76"/>
      <c r="G99" s="1"/>
      <c r="N99" s="28"/>
    </row>
    <row r="100" customFormat="false" ht="12.75" hidden="false" customHeight="false" outlineLevel="0" collapsed="false">
      <c r="A100" s="74"/>
      <c r="C100" s="75" t="s">
        <v>101</v>
      </c>
      <c r="D100" s="76"/>
      <c r="E100" s="76"/>
      <c r="F100" s="76"/>
      <c r="G100" s="1"/>
      <c r="H100" s="1" t="s">
        <v>60</v>
      </c>
      <c r="I100" s="3" t="n">
        <v>1</v>
      </c>
      <c r="J100" s="2" t="n">
        <v>3540</v>
      </c>
      <c r="K100" s="3" t="n">
        <v>2000</v>
      </c>
      <c r="L100" s="68" t="n">
        <f aca="false">(I100*J100)</f>
        <v>3540</v>
      </c>
      <c r="M100" s="77" t="n">
        <f aca="false">(I100*K100)</f>
        <v>2000</v>
      </c>
      <c r="N100" s="28"/>
    </row>
    <row r="101" customFormat="false" ht="12.75" hidden="false" customHeight="false" outlineLevel="0" collapsed="false">
      <c r="A101" s="74" t="s">
        <v>102</v>
      </c>
      <c r="C101" s="75" t="s">
        <v>103</v>
      </c>
      <c r="D101" s="76"/>
      <c r="E101" s="76"/>
      <c r="F101" s="76"/>
      <c r="G101" s="1"/>
      <c r="H101" s="1" t="s">
        <v>60</v>
      </c>
      <c r="I101" s="3" t="n">
        <v>1</v>
      </c>
      <c r="J101" s="2" t="n">
        <v>1210</v>
      </c>
      <c r="K101" s="3" t="n">
        <v>700</v>
      </c>
      <c r="L101" s="68" t="n">
        <f aca="false">(I101*J101)</f>
        <v>1210</v>
      </c>
      <c r="M101" s="77" t="n">
        <f aca="false">(I101*K101)</f>
        <v>700</v>
      </c>
      <c r="N101" s="28"/>
    </row>
    <row r="102" customFormat="false" ht="12.75" hidden="false" customHeight="false" outlineLevel="0" collapsed="false">
      <c r="A102" s="74" t="s">
        <v>104</v>
      </c>
      <c r="C102" s="75" t="s">
        <v>105</v>
      </c>
      <c r="D102" s="76"/>
      <c r="E102" s="76"/>
      <c r="F102" s="76"/>
      <c r="G102" s="1"/>
      <c r="H102" s="1" t="s">
        <v>60</v>
      </c>
      <c r="I102" s="3" t="n">
        <v>1</v>
      </c>
      <c r="J102" s="2" t="n">
        <v>13255</v>
      </c>
      <c r="K102" s="3" t="n">
        <v>185</v>
      </c>
      <c r="L102" s="68" t="n">
        <f aca="false">(I102*J102)</f>
        <v>13255</v>
      </c>
      <c r="M102" s="77" t="n">
        <f aca="false">(I102*K102)</f>
        <v>185</v>
      </c>
      <c r="N102" s="28"/>
    </row>
    <row r="103" customFormat="false" ht="12.75" hidden="false" customHeight="false" outlineLevel="0" collapsed="false">
      <c r="A103" s="74" t="s">
        <v>106</v>
      </c>
      <c r="C103" s="75" t="s">
        <v>107</v>
      </c>
      <c r="D103" s="76"/>
      <c r="E103" s="76"/>
      <c r="F103" s="76"/>
      <c r="G103" s="1"/>
      <c r="H103" s="1" t="s">
        <v>60</v>
      </c>
      <c r="I103" s="51" t="n">
        <v>6</v>
      </c>
      <c r="J103" s="2" t="n">
        <v>195</v>
      </c>
      <c r="K103" s="3" t="n">
        <v>38</v>
      </c>
      <c r="L103" s="68" t="n">
        <f aca="false">(I103*J103)</f>
        <v>1170</v>
      </c>
      <c r="M103" s="77" t="n">
        <f aca="false">(I103*K103)</f>
        <v>228</v>
      </c>
      <c r="N103" s="28"/>
    </row>
    <row r="104" customFormat="false" ht="12.75" hidden="false" customHeight="false" outlineLevel="0" collapsed="false">
      <c r="A104" s="74" t="s">
        <v>108</v>
      </c>
      <c r="C104" s="75" t="s">
        <v>109</v>
      </c>
      <c r="D104" s="76"/>
      <c r="E104" s="76"/>
      <c r="F104" s="76"/>
      <c r="G104" s="1"/>
      <c r="H104" s="1" t="s">
        <v>60</v>
      </c>
      <c r="I104" s="51" t="n">
        <v>5</v>
      </c>
      <c r="J104" s="2" t="n">
        <v>182</v>
      </c>
      <c r="K104" s="3" t="n">
        <v>38</v>
      </c>
      <c r="L104" s="68" t="n">
        <f aca="false">(I104*J104)</f>
        <v>910</v>
      </c>
      <c r="M104" s="77" t="n">
        <f aca="false">(I104*K104)</f>
        <v>190</v>
      </c>
      <c r="N104" s="28"/>
    </row>
    <row r="105" s="48" customFormat="true" ht="12.75" hidden="false" customHeight="false" outlineLevel="0" collapsed="false">
      <c r="A105" s="74" t="s">
        <v>110</v>
      </c>
      <c r="C105" s="75" t="s">
        <v>111</v>
      </c>
      <c r="D105" s="76"/>
      <c r="E105" s="76"/>
      <c r="F105" s="76"/>
      <c r="G105" s="49"/>
      <c r="H105" s="49" t="s">
        <v>60</v>
      </c>
      <c r="I105" s="51" t="n">
        <v>2</v>
      </c>
      <c r="J105" s="50" t="n">
        <v>657</v>
      </c>
      <c r="K105" s="51" t="n">
        <v>109</v>
      </c>
      <c r="L105" s="68" t="n">
        <f aca="false">(I105*J105)</f>
        <v>1314</v>
      </c>
      <c r="M105" s="68" t="n">
        <f aca="false">(I105*K105)</f>
        <v>218</v>
      </c>
      <c r="N105" s="79"/>
    </row>
    <row r="106" customFormat="false" ht="12.75" hidden="false" customHeight="false" outlineLevel="0" collapsed="false">
      <c r="A106" s="74" t="s">
        <v>112</v>
      </c>
      <c r="C106" s="75" t="s">
        <v>113</v>
      </c>
      <c r="D106" s="76"/>
      <c r="E106" s="76"/>
      <c r="F106" s="76"/>
      <c r="G106" s="1"/>
      <c r="H106" s="1" t="s">
        <v>114</v>
      </c>
      <c r="I106" s="51" t="n">
        <v>1</v>
      </c>
      <c r="J106" s="2" t="n">
        <v>3500</v>
      </c>
      <c r="K106" s="3" t="n">
        <v>5500</v>
      </c>
      <c r="L106" s="68" t="n">
        <f aca="false">(I106*J106)</f>
        <v>3500</v>
      </c>
      <c r="M106" s="77" t="n">
        <f aca="false">(I106*K106)</f>
        <v>5500</v>
      </c>
      <c r="N106" s="28"/>
    </row>
    <row r="107" customFormat="false" ht="12.75" hidden="false" customHeight="false" outlineLevel="0" collapsed="false">
      <c r="A107" s="60" t="s">
        <v>115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28" t="n">
        <f aca="false">SUM(L100:L106)</f>
        <v>24899</v>
      </c>
      <c r="M107" s="28" t="n">
        <f aca="false">SUM(M100:M106)</f>
        <v>9021</v>
      </c>
      <c r="N107" s="28"/>
    </row>
    <row r="108" customFormat="false" ht="12.75" hidden="false" customHeight="false" outlineLevel="0" collapsed="false">
      <c r="A108" s="74"/>
      <c r="C108" s="75"/>
      <c r="D108" s="76"/>
      <c r="E108" s="76"/>
      <c r="F108" s="76"/>
      <c r="G108" s="1"/>
      <c r="I108" s="51"/>
      <c r="L108" s="68"/>
      <c r="M108" s="77"/>
      <c r="N108" s="28"/>
    </row>
    <row r="109" customFormat="false" ht="15.75" hidden="false" customHeight="false" outlineLevel="0" collapsed="false">
      <c r="A109" s="33" t="s">
        <v>116</v>
      </c>
      <c r="B109" s="33"/>
      <c r="C109" s="33"/>
      <c r="D109" s="33"/>
      <c r="E109" s="33"/>
      <c r="F109" s="33"/>
      <c r="G109" s="33"/>
      <c r="H109" s="34"/>
      <c r="I109" s="35"/>
      <c r="J109" s="36"/>
      <c r="K109" s="35"/>
      <c r="L109" s="37" t="n">
        <f aca="false">SUM(L107)</f>
        <v>24899</v>
      </c>
      <c r="M109" s="37" t="n">
        <f aca="false">SUM(M107)</f>
        <v>9021</v>
      </c>
      <c r="N109" s="71" t="n">
        <f aca="false">SUM(L109:M109)</f>
        <v>33920</v>
      </c>
    </row>
    <row r="110" customFormat="false" ht="15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41"/>
      <c r="I110" s="42"/>
      <c r="J110" s="43"/>
      <c r="K110" s="42"/>
      <c r="L110" s="44"/>
      <c r="M110" s="44"/>
      <c r="N110" s="44"/>
    </row>
    <row r="111" customFormat="false" ht="12.75" hidden="false" customHeight="false" outlineLevel="0" collapsed="false">
      <c r="A111" s="75"/>
      <c r="C111" s="78"/>
      <c r="D111" s="76"/>
      <c r="E111" s="76"/>
      <c r="F111" s="76"/>
      <c r="G111" s="1"/>
      <c r="I111" s="3"/>
      <c r="L111" s="57"/>
      <c r="M111" s="57"/>
      <c r="N111" s="28"/>
    </row>
    <row r="112" s="48" customFormat="true" ht="15.75" hidden="false" customHeight="false" outlineLevel="0" collapsed="false">
      <c r="A112" s="47" t="s">
        <v>117</v>
      </c>
      <c r="B112" s="47"/>
      <c r="C112" s="47"/>
      <c r="D112" s="47"/>
      <c r="E112" s="47"/>
      <c r="H112" s="49"/>
      <c r="J112" s="50"/>
      <c r="K112" s="51"/>
      <c r="L112" s="50"/>
      <c r="M112" s="50"/>
      <c r="N112" s="50"/>
    </row>
    <row r="113" customFormat="false" ht="12.75" hidden="false" customHeight="false" outlineLevel="0" collapsed="false">
      <c r="B113" s="55"/>
      <c r="C113" s="55"/>
      <c r="D113" s="55"/>
      <c r="E113" s="56"/>
      <c r="F113" s="56"/>
      <c r="G113" s="25"/>
      <c r="H113" s="57"/>
      <c r="I113" s="58"/>
      <c r="J113" s="58"/>
      <c r="K113" s="58"/>
      <c r="L113" s="58"/>
    </row>
    <row r="114" customFormat="false" ht="12.75" hidden="false" customHeight="false" outlineLevel="0" collapsed="false">
      <c r="A114" s="0" t="s">
        <v>118</v>
      </c>
      <c r="C114" s="55" t="s">
        <v>119</v>
      </c>
      <c r="E114" s="56"/>
      <c r="F114" s="56"/>
      <c r="H114" s="25" t="s">
        <v>120</v>
      </c>
      <c r="I114" s="57" t="n">
        <v>3</v>
      </c>
      <c r="J114" s="80" t="n">
        <v>160</v>
      </c>
      <c r="K114" s="80" t="n">
        <v>187</v>
      </c>
      <c r="L114" s="57" t="n">
        <f aca="false">I114*J114</f>
        <v>480</v>
      </c>
      <c r="M114" s="57" t="n">
        <f aca="false">I114*K114</f>
        <v>561</v>
      </c>
    </row>
    <row r="115" customFormat="false" ht="12.75" hidden="false" customHeight="false" outlineLevel="0" collapsed="false">
      <c r="A115" s="0" t="s">
        <v>121</v>
      </c>
      <c r="C115" s="55" t="s">
        <v>122</v>
      </c>
      <c r="E115" s="56"/>
      <c r="F115" s="56"/>
      <c r="H115" s="25" t="s">
        <v>60</v>
      </c>
      <c r="I115" s="81" t="n">
        <v>4</v>
      </c>
      <c r="J115" s="80" t="n">
        <v>435</v>
      </c>
      <c r="K115" s="80" t="n">
        <v>180</v>
      </c>
      <c r="L115" s="57" t="n">
        <f aca="false">I115*J115</f>
        <v>1740</v>
      </c>
      <c r="M115" s="57" t="n">
        <f aca="false">I115*K115</f>
        <v>720</v>
      </c>
      <c r="P115" s="2"/>
    </row>
    <row r="116" customFormat="false" ht="12.75" hidden="false" customHeight="false" outlineLevel="0" collapsed="false">
      <c r="A116" s="0" t="s">
        <v>123</v>
      </c>
      <c r="C116" s="55" t="s">
        <v>124</v>
      </c>
      <c r="E116" s="56"/>
      <c r="F116" s="56"/>
      <c r="H116" s="25" t="s">
        <v>60</v>
      </c>
      <c r="I116" s="81" t="n">
        <v>4</v>
      </c>
      <c r="J116" s="80" t="n">
        <v>360</v>
      </c>
      <c r="K116" s="80" t="n">
        <v>280</v>
      </c>
      <c r="L116" s="57" t="n">
        <f aca="false">I116*J116</f>
        <v>1440</v>
      </c>
      <c r="M116" s="57" t="n">
        <f aca="false">I116*K116</f>
        <v>1120</v>
      </c>
      <c r="P116" s="2"/>
    </row>
    <row r="117" customFormat="false" ht="12.75" hidden="false" customHeight="false" outlineLevel="0" collapsed="false">
      <c r="A117" s="0" t="s">
        <v>125</v>
      </c>
      <c r="C117" s="55" t="s">
        <v>126</v>
      </c>
      <c r="E117" s="56"/>
      <c r="F117" s="56"/>
      <c r="H117" s="25" t="s">
        <v>60</v>
      </c>
      <c r="I117" s="81" t="n">
        <v>8</v>
      </c>
      <c r="J117" s="80" t="n">
        <v>70</v>
      </c>
      <c r="K117" s="80" t="n">
        <v>24</v>
      </c>
      <c r="L117" s="57" t="n">
        <f aca="false">I117*J117</f>
        <v>560</v>
      </c>
      <c r="M117" s="57" t="n">
        <f aca="false">I117*K117</f>
        <v>192</v>
      </c>
      <c r="P117" s="2"/>
    </row>
    <row r="118" customFormat="false" ht="12.75" hidden="false" customHeight="false" outlineLevel="0" collapsed="false">
      <c r="A118" s="0" t="s">
        <v>127</v>
      </c>
      <c r="C118" s="55" t="s">
        <v>128</v>
      </c>
      <c r="E118" s="56"/>
      <c r="F118" s="56"/>
      <c r="H118" s="25" t="s">
        <v>60</v>
      </c>
      <c r="I118" s="81" t="n">
        <v>4</v>
      </c>
      <c r="J118" s="80" t="n">
        <v>54</v>
      </c>
      <c r="K118" s="80" t="n">
        <v>24</v>
      </c>
      <c r="L118" s="57" t="n">
        <f aca="false">I118*J118</f>
        <v>216</v>
      </c>
      <c r="M118" s="57" t="n">
        <f aca="false">I118*K118</f>
        <v>96</v>
      </c>
    </row>
    <row r="119" customFormat="false" ht="12.75" hidden="false" customHeight="false" outlineLevel="0" collapsed="false">
      <c r="A119" s="0" t="s">
        <v>129</v>
      </c>
      <c r="C119" s="55" t="s">
        <v>130</v>
      </c>
      <c r="E119" s="55"/>
      <c r="F119" s="55"/>
      <c r="H119" s="25" t="s">
        <v>60</v>
      </c>
      <c r="I119" s="64" t="n">
        <v>20</v>
      </c>
      <c r="J119" s="82" t="n">
        <v>85</v>
      </c>
      <c r="K119" s="83" t="n">
        <v>31</v>
      </c>
      <c r="L119" s="57" t="n">
        <f aca="false">I119*J119</f>
        <v>1700</v>
      </c>
      <c r="M119" s="57" t="n">
        <f aca="false">I119*K119</f>
        <v>620</v>
      </c>
    </row>
    <row r="120" customFormat="false" ht="12.6" hidden="false" customHeight="true" outlineLevel="0" collapsed="false">
      <c r="A120" s="29"/>
      <c r="C120" s="62"/>
      <c r="D120" s="62"/>
      <c r="E120" s="62"/>
      <c r="F120" s="62"/>
      <c r="G120" s="62"/>
      <c r="H120" s="70"/>
      <c r="I120" s="3"/>
      <c r="N120" s="23"/>
    </row>
    <row r="121" customFormat="false" ht="15.75" hidden="false" customHeight="false" outlineLevel="0" collapsed="false">
      <c r="A121" s="33" t="s">
        <v>131</v>
      </c>
      <c r="B121" s="33"/>
      <c r="C121" s="33"/>
      <c r="D121" s="33"/>
      <c r="E121" s="33"/>
      <c r="F121" s="33"/>
      <c r="G121" s="33"/>
      <c r="H121" s="34"/>
      <c r="I121" s="35"/>
      <c r="J121" s="36"/>
      <c r="K121" s="35"/>
      <c r="L121" s="37" t="n">
        <f aca="false">SUM(L114:L120)</f>
        <v>6136</v>
      </c>
      <c r="M121" s="37" t="n">
        <f aca="false">SUM(M114:M120)</f>
        <v>3309</v>
      </c>
      <c r="N121" s="71" t="n">
        <f aca="false">SUM(L121:M121)</f>
        <v>9445</v>
      </c>
    </row>
    <row r="122" customFormat="false" ht="12.75" hidden="false" customHeight="false" outlineLevel="0" collapsed="false">
      <c r="A122" s="75"/>
      <c r="C122" s="78"/>
      <c r="D122" s="76"/>
      <c r="E122" s="76"/>
      <c r="F122" s="76"/>
      <c r="G122" s="1"/>
      <c r="I122" s="3"/>
      <c r="L122" s="57"/>
      <c r="M122" s="57"/>
      <c r="N122" s="28"/>
    </row>
    <row r="123" s="67" customFormat="tru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5.75" hidden="false" customHeight="false" outlineLevel="0" collapsed="false">
      <c r="A124" s="52" t="s">
        <v>132</v>
      </c>
      <c r="B124" s="52"/>
      <c r="C124" s="52"/>
      <c r="D124" s="52"/>
      <c r="E124" s="52"/>
    </row>
    <row r="125" customFormat="false" ht="12.75" hidden="false" customHeight="false" outlineLevel="0" collapsed="false">
      <c r="A125" s="0" t="s">
        <v>133</v>
      </c>
      <c r="C125" s="73" t="s">
        <v>134</v>
      </c>
      <c r="D125" s="73"/>
      <c r="E125" s="73"/>
      <c r="F125" s="73"/>
      <c r="G125" s="73"/>
      <c r="H125" s="1" t="s">
        <v>135</v>
      </c>
      <c r="I125" s="3" t="n">
        <v>20</v>
      </c>
      <c r="K125" s="3" t="n">
        <v>400</v>
      </c>
      <c r="M125" s="2" t="n">
        <f aca="false">I125*K125</f>
        <v>8000</v>
      </c>
    </row>
    <row r="126" customFormat="false" ht="12.75" hidden="false" customHeight="false" outlineLevel="0" collapsed="false">
      <c r="A126" s="0" t="s">
        <v>136</v>
      </c>
      <c r="C126" s="62" t="s">
        <v>137</v>
      </c>
      <c r="D126" s="62"/>
      <c r="E126" s="62"/>
      <c r="F126" s="62"/>
      <c r="G126" s="62"/>
      <c r="H126" s="1" t="s">
        <v>87</v>
      </c>
      <c r="I126" s="3" t="n">
        <v>4</v>
      </c>
      <c r="M126" s="2" t="n">
        <f aca="false">SUM(N109,N91,N83)*0.04</f>
        <v>9634.0212</v>
      </c>
    </row>
    <row r="127" customFormat="false" ht="12.75" hidden="false" customHeight="false" outlineLevel="0" collapsed="false">
      <c r="C127" s="62"/>
      <c r="D127" s="62" t="s">
        <v>138</v>
      </c>
      <c r="E127" s="62"/>
      <c r="F127" s="62"/>
      <c r="I127" s="3"/>
    </row>
    <row r="128" customFormat="false" ht="12.75" hidden="false" customHeight="false" outlineLevel="0" collapsed="false">
      <c r="C128" s="62"/>
      <c r="D128" s="62" t="s">
        <v>139</v>
      </c>
      <c r="E128" s="62"/>
      <c r="F128" s="62"/>
      <c r="I128" s="3"/>
    </row>
    <row r="129" customFormat="false" ht="12.75" hidden="false" customHeight="false" outlineLevel="0" collapsed="false">
      <c r="C129" s="73"/>
      <c r="D129" s="73"/>
      <c r="E129" s="73"/>
      <c r="F129" s="73"/>
      <c r="G129" s="73"/>
      <c r="I129" s="3"/>
    </row>
    <row r="130" customFormat="false" ht="15.75" hidden="false" customHeight="false" outlineLevel="0" collapsed="false">
      <c r="A130" s="33" t="s">
        <v>140</v>
      </c>
      <c r="B130" s="33"/>
      <c r="C130" s="33"/>
      <c r="D130" s="33"/>
      <c r="E130" s="33"/>
      <c r="F130" s="33"/>
      <c r="G130" s="33"/>
      <c r="H130" s="34"/>
      <c r="I130" s="35"/>
      <c r="J130" s="36"/>
      <c r="K130" s="35"/>
      <c r="L130" s="37" t="n">
        <f aca="false">SUM(L125:L129)</f>
        <v>0</v>
      </c>
      <c r="M130" s="37" t="n">
        <f aca="false">SUM(M125:M129)</f>
        <v>17634.0212</v>
      </c>
      <c r="N130" s="71" t="n">
        <f aca="false">SUM(L130:M130)</f>
        <v>17634.0212</v>
      </c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</row>
    <row r="133" customFormat="false" ht="15.75" hidden="false" customHeight="false" outlineLevel="0" collapsed="false">
      <c r="A133" s="39" t="s">
        <v>141</v>
      </c>
      <c r="B133" s="39"/>
      <c r="C133" s="39"/>
      <c r="D133" s="39"/>
      <c r="E133" s="39"/>
    </row>
    <row r="134" customFormat="false" ht="12.75" hidden="false" customHeight="false" outlineLevel="0" collapsed="false">
      <c r="A134" s="0" t="s">
        <v>142</v>
      </c>
      <c r="C134" s="73" t="s">
        <v>143</v>
      </c>
      <c r="D134" s="73"/>
      <c r="E134" s="73"/>
      <c r="F134" s="73"/>
      <c r="G134" s="73"/>
      <c r="H134" s="1" t="s">
        <v>87</v>
      </c>
      <c r="I134" s="3" t="n">
        <v>2</v>
      </c>
      <c r="M134" s="2" t="n">
        <f aca="false">SUM(L109,L91,L83,L121)*0.02</f>
        <v>3653.4306</v>
      </c>
    </row>
    <row r="135" customFormat="false" ht="12.75" hidden="false" customHeight="false" outlineLevel="0" collapsed="false">
      <c r="A135" s="0" t="s">
        <v>144</v>
      </c>
      <c r="C135" s="73" t="s">
        <v>145</v>
      </c>
      <c r="D135" s="73"/>
      <c r="E135" s="73"/>
      <c r="F135" s="73"/>
      <c r="G135" s="73"/>
      <c r="H135" s="1" t="s">
        <v>135</v>
      </c>
      <c r="I135" s="3" t="n">
        <v>15</v>
      </c>
      <c r="K135" s="2" t="n">
        <v>450</v>
      </c>
      <c r="M135" s="2" t="n">
        <f aca="false">I135*K135</f>
        <v>6750</v>
      </c>
    </row>
    <row r="136" customFormat="false" ht="12.75" hidden="false" customHeight="false" outlineLevel="0" collapsed="false">
      <c r="C136" s="62"/>
      <c r="D136" s="62" t="s">
        <v>146</v>
      </c>
      <c r="E136" s="62"/>
      <c r="F136" s="62"/>
      <c r="G136" s="62"/>
      <c r="I136" s="3"/>
      <c r="K136" s="2"/>
    </row>
    <row r="137" customFormat="false" ht="12.75" hidden="false" customHeight="false" outlineLevel="0" collapsed="false">
      <c r="C137" s="73"/>
      <c r="D137" s="73"/>
      <c r="E137" s="73"/>
      <c r="F137" s="73"/>
      <c r="G137" s="73"/>
      <c r="I137" s="3"/>
    </row>
    <row r="138" customFormat="false" ht="15.75" hidden="false" customHeight="false" outlineLevel="0" collapsed="false">
      <c r="A138" s="33" t="s">
        <v>147</v>
      </c>
      <c r="B138" s="33"/>
      <c r="C138" s="33"/>
      <c r="D138" s="33"/>
      <c r="E138" s="33"/>
      <c r="F138" s="33"/>
      <c r="G138" s="33"/>
      <c r="H138" s="34"/>
      <c r="I138" s="35"/>
      <c r="J138" s="36"/>
      <c r="K138" s="35"/>
      <c r="L138" s="37"/>
      <c r="M138" s="37" t="n">
        <f aca="false">SUM(M134:M137)</f>
        <v>10403.4306</v>
      </c>
      <c r="N138" s="71" t="n">
        <f aca="false">SUM(L138:M138)</f>
        <v>10403.4306</v>
      </c>
    </row>
    <row r="139" customFormat="false" ht="15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41"/>
      <c r="I139" s="42"/>
      <c r="J139" s="43"/>
      <c r="K139" s="42"/>
      <c r="L139" s="44"/>
      <c r="M139" s="44"/>
      <c r="N139" s="44"/>
    </row>
  </sheetData>
  <mergeCells count="38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6:K66"/>
    <mergeCell ref="A69:G69"/>
    <mergeCell ref="A70:G70"/>
    <mergeCell ref="A77:K77"/>
    <mergeCell ref="A83:G83"/>
    <mergeCell ref="A86:E86"/>
    <mergeCell ref="A91:G91"/>
    <mergeCell ref="C92:G92"/>
    <mergeCell ref="C93:G93"/>
    <mergeCell ref="J93:K93"/>
    <mergeCell ref="L93:M93"/>
    <mergeCell ref="C95:G95"/>
    <mergeCell ref="A96:E96"/>
    <mergeCell ref="A107:K107"/>
    <mergeCell ref="A109:G109"/>
    <mergeCell ref="A121:G121"/>
    <mergeCell ref="C125:G125"/>
    <mergeCell ref="C129:G129"/>
    <mergeCell ref="A130:G130"/>
    <mergeCell ref="A133:E133"/>
    <mergeCell ref="C134:G134"/>
    <mergeCell ref="C135:G135"/>
    <mergeCell ref="C137:G137"/>
    <mergeCell ref="A138:G138"/>
    <mergeCell ref="A139:G1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>Libor Semerad</cp:lastModifiedBy>
  <cp:lastPrinted>2020-03-03T09:13:33Z</cp:lastPrinted>
  <dcterms:modified xsi:type="dcterms:W3CDTF">2020-03-04T12:41:42Z</dcterms:modified>
  <cp:revision>0</cp:revision>
  <dc:subject/>
  <dc:title/>
</cp:coreProperties>
</file>